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96889131"/>
        <c:axId val="52405842"/>
      </c:barChart>
      <c:catAx>
        <c:axId val="9688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5842"/>
        <c:crossesAt val="0"/>
        <c:auto val="1"/>
        <c:lblAlgn val="ctr"/>
        <c:lblOffset val="100"/>
        <c:noMultiLvlLbl val="0"/>
      </c:catAx>
      <c:valAx>
        <c:axId val="5240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65937084"/>
        <c:axId val="35868115"/>
      </c:barChart>
      <c:catAx>
        <c:axId val="6593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8115"/>
        <c:crossesAt val="0"/>
        <c:auto val="1"/>
        <c:lblAlgn val="ctr"/>
        <c:lblOffset val="100"/>
        <c:noMultiLvlLbl val="0"/>
      </c:catAx>
      <c:valAx>
        <c:axId val="3586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3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68612296"/>
        <c:axId val="56167851"/>
      </c:barChart>
      <c:catAx>
        <c:axId val="6861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7851"/>
        <c:crossesAt val="0"/>
        <c:auto val="1"/>
        <c:lblAlgn val="ctr"/>
        <c:lblOffset val="100"/>
        <c:noMultiLvlLbl val="0"/>
      </c:catAx>
      <c:valAx>
        <c:axId val="5616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12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64708324"/>
        <c:axId val="42972636"/>
      </c:barChart>
      <c:catAx>
        <c:axId val="6470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72636"/>
        <c:crossesAt val="0"/>
        <c:auto val="1"/>
        <c:lblAlgn val="ctr"/>
        <c:lblOffset val="100"/>
        <c:noMultiLvlLbl val="0"/>
      </c:catAx>
      <c:valAx>
        <c:axId val="4297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79857297"/>
        <c:axId val="8327483"/>
      </c:barChart>
      <c:catAx>
        <c:axId val="7985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7483"/>
        <c:crossesAt val="0"/>
        <c:auto val="1"/>
        <c:lblAlgn val="ctr"/>
        <c:lblOffset val="100"/>
        <c:noMultiLvlLbl val="0"/>
      </c:catAx>
      <c:valAx>
        <c:axId val="8327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48029126"/>
        <c:axId val="91799160"/>
      </c:barChart>
      <c:catAx>
        <c:axId val="4802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99160"/>
        <c:crossesAt val="0"/>
        <c:auto val="1"/>
        <c:lblAlgn val="ctr"/>
        <c:lblOffset val="100"/>
        <c:noMultiLvlLbl val="0"/>
      </c:catAx>
      <c:valAx>
        <c:axId val="9179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2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62410285"/>
        <c:axId val="1359772"/>
      </c:barChart>
      <c:catAx>
        <c:axId val="624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772"/>
        <c:crossesAt val="0"/>
        <c:auto val="1"/>
        <c:lblAlgn val="ctr"/>
        <c:lblOffset val="100"/>
        <c:noMultiLvlLbl val="0"/>
      </c:catAx>
      <c:valAx>
        <c:axId val="135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